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78915674"/>
        <c:axId val="76918848"/>
      </c:scatterChart>
      <c:valAx>
        <c:axId val="789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18848"/>
        <c:crossesAt val="0"/>
        <c:crossBetween val="midCat"/>
      </c:valAx>
      <c:valAx>
        <c:axId val="7691884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15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55652185"/>
        <c:axId val="89069074"/>
      </c:scatterChart>
      <c:valAx>
        <c:axId val="556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69074"/>
        <c:crossesAt val="0"/>
        <c:crossBetween val="midCat"/>
      </c:valAx>
      <c:valAx>
        <c:axId val="8906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52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