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81670487"/>
        <c:axId val="36873403"/>
      </c:scatterChart>
      <c:valAx>
        <c:axId val="816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873403"/>
        <c:crossesAt val="0"/>
        <c:crossBetween val="midCat"/>
      </c:valAx>
      <c:valAx>
        <c:axId val="3687340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70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93601343"/>
        <c:axId val="96458834"/>
      </c:scatterChart>
      <c:valAx>
        <c:axId val="9360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58834"/>
        <c:crossesAt val="0"/>
        <c:crossBetween val="midCat"/>
      </c:valAx>
      <c:valAx>
        <c:axId val="9645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601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