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20353797"/>
        <c:axId val="77986933"/>
      </c:scatterChart>
      <c:valAx>
        <c:axId val="203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986933"/>
        <c:crossesAt val="0"/>
        <c:crossBetween val="midCat"/>
      </c:valAx>
      <c:valAx>
        <c:axId val="7798693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353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74607625"/>
        <c:axId val="32440923"/>
      </c:scatterChart>
      <c:valAx>
        <c:axId val="7460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440923"/>
        <c:crossesAt val="0"/>
        <c:crossBetween val="midCat"/>
      </c:valAx>
      <c:valAx>
        <c:axId val="3244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07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