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51195901"/>
        <c:axId val="40151164"/>
      </c:scatterChart>
      <c:valAx>
        <c:axId val="5119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151164"/>
        <c:crossesAt val="0"/>
        <c:crossBetween val="midCat"/>
      </c:valAx>
      <c:valAx>
        <c:axId val="4015116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95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51664722"/>
        <c:axId val="86001594"/>
      </c:scatterChart>
      <c:valAx>
        <c:axId val="5166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001594"/>
        <c:crossesAt val="0"/>
        <c:crossBetween val="midCat"/>
      </c:valAx>
      <c:valAx>
        <c:axId val="8600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64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