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58685391"/>
        <c:axId val="38679240"/>
      </c:scatterChart>
      <c:valAx>
        <c:axId val="5868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679240"/>
        <c:crossesAt val="0"/>
        <c:crossBetween val="midCat"/>
      </c:valAx>
      <c:valAx>
        <c:axId val="3867924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685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54382179"/>
        <c:axId val="4240774"/>
      </c:scatterChart>
      <c:valAx>
        <c:axId val="5438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240774"/>
        <c:crossesAt val="0"/>
        <c:crossBetween val="midCat"/>
      </c:valAx>
      <c:valAx>
        <c:axId val="424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821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