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49486151"/>
        <c:axId val="838444"/>
      </c:scatterChart>
      <c:valAx>
        <c:axId val="494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444"/>
        <c:crossesAt val="0"/>
        <c:crossBetween val="midCat"/>
      </c:valAx>
      <c:valAx>
        <c:axId val="8384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486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73180303"/>
        <c:axId val="65249334"/>
      </c:scatterChart>
      <c:valAx>
        <c:axId val="731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49334"/>
        <c:crossesAt val="0"/>
        <c:crossBetween val="midCat"/>
      </c:valAx>
      <c:valAx>
        <c:axId val="6524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80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