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85158315"/>
        <c:axId val="80131925"/>
      </c:scatterChart>
      <c:valAx>
        <c:axId val="851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31925"/>
        <c:crossesAt val="0"/>
        <c:crossBetween val="midCat"/>
      </c:valAx>
      <c:valAx>
        <c:axId val="801319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58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86987510"/>
        <c:axId val="40428575"/>
      </c:scatterChart>
      <c:valAx>
        <c:axId val="869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28575"/>
        <c:crossesAt val="0"/>
        <c:crossBetween val="midCat"/>
      </c:valAx>
      <c:valAx>
        <c:axId val="4042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87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