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86685621"/>
        <c:axId val="49014786"/>
      </c:scatterChart>
      <c:valAx>
        <c:axId val="8668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14786"/>
        <c:crossesAt val="0"/>
        <c:crossBetween val="midCat"/>
      </c:valAx>
      <c:valAx>
        <c:axId val="4901478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85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80979183"/>
        <c:axId val="76964745"/>
      </c:scatterChart>
      <c:valAx>
        <c:axId val="809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964745"/>
        <c:crossesAt val="0"/>
        <c:crossBetween val="midCat"/>
      </c:valAx>
      <c:valAx>
        <c:axId val="7696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979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