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58288493"/>
        <c:axId val="53461979"/>
      </c:scatterChart>
      <c:valAx>
        <c:axId val="5828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461979"/>
        <c:crossesAt val="0"/>
        <c:crossBetween val="midCat"/>
      </c:valAx>
      <c:valAx>
        <c:axId val="5346197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288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7167125"/>
        <c:axId val="48630824"/>
      </c:scatterChart>
      <c:valAx>
        <c:axId val="71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630824"/>
        <c:crossesAt val="0"/>
        <c:crossBetween val="midCat"/>
      </c:valAx>
      <c:valAx>
        <c:axId val="4863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67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