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82635135"/>
        <c:axId val="85278267"/>
      </c:scatterChart>
      <c:valAx>
        <c:axId val="8263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78267"/>
        <c:crossesAt val="0"/>
        <c:crossBetween val="midCat"/>
      </c:valAx>
      <c:valAx>
        <c:axId val="8527826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635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33856850"/>
        <c:axId val="22984050"/>
      </c:scatterChart>
      <c:valAx>
        <c:axId val="3385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84050"/>
        <c:crossesAt val="0"/>
        <c:crossBetween val="midCat"/>
      </c:valAx>
      <c:valAx>
        <c:axId val="22984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856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