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1093172"/>
        <c:axId val="61524414"/>
      </c:scatterChart>
      <c:valAx>
        <c:axId val="10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524414"/>
        <c:crossesAt val="0"/>
        <c:crossBetween val="midCat"/>
      </c:valAx>
      <c:valAx>
        <c:axId val="6152441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3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52843537"/>
        <c:axId val="88053810"/>
      </c:scatterChart>
      <c:valAx>
        <c:axId val="528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53810"/>
        <c:crossesAt val="0"/>
        <c:crossBetween val="midCat"/>
      </c:valAx>
      <c:valAx>
        <c:axId val="8805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843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